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7.786485048179</c:v>
                </c:pt>
                <c:pt idx="2">
                  <c:v>659.911471779074</c:v>
                </c:pt>
                <c:pt idx="3">
                  <c:v>706.929632503517</c:v>
                </c:pt>
                <c:pt idx="4">
                  <c:v>749.34129678504</c:v>
                </c:pt>
                <c:pt idx="5">
                  <c:v>787.597775545886</c:v>
                </c:pt>
                <c:pt idx="6">
                  <c:v>822.10616355594</c:v>
                </c:pt>
                <c:pt idx="7">
                  <c:v>853.23367140884</c:v>
                </c:pt>
                <c:pt idx="8">
                  <c:v>881.311533082645</c:v>
                </c:pt>
                <c:pt idx="9">
                  <c:v>906.638530666228</c:v>
                </c:pt>
                <c:pt idx="10">
                  <c:v>929.484173758674</c:v>
                </c:pt>
                <c:pt idx="11">
                  <c:v>950.091567374321</c:v>
                </c:pt>
                <c:pt idx="12">
                  <c:v>968.679998871379</c:v>
                </c:pt>
                <c:pt idx="13">
                  <c:v>985.447271432161</c:v>
                </c:pt>
                <c:pt idx="14">
                  <c:v>1000.57180892592</c:v>
                </c:pt>
                <c:pt idx="15">
                  <c:v>1014.21455455262</c:v>
                </c:pt>
                <c:pt idx="16">
                  <c:v>1026.52068347138</c:v>
                </c:pt>
                <c:pt idx="17">
                  <c:v>1037.62114763811</c:v>
                </c:pt>
                <c:pt idx="18">
                  <c:v>1047.63406929125</c:v>
                </c:pt>
                <c:pt idx="19">
                  <c:v>1056.66599791388</c:v>
                </c:pt>
                <c:pt idx="20">
                  <c:v>1064.81304404787</c:v>
                </c:pt>
                <c:pt idx="21">
                  <c:v>1072.16190202523</c:v>
                </c:pt>
                <c:pt idx="22">
                  <c:v>1078.79077249967</c:v>
                </c:pt>
                <c:pt idx="23">
                  <c:v>1084.77019459521</c:v>
                </c:pt>
                <c:pt idx="24">
                  <c:v>1090.16379652702</c:v>
                </c:pt>
                <c:pt idx="25">
                  <c:v>1095.02897268185</c:v>
                </c:pt>
                <c:pt idx="26">
                  <c:v>1099.41749436304</c:v>
                </c:pt>
                <c:pt idx="27">
                  <c:v>1103.37606069926</c:v>
                </c:pt>
                <c:pt idx="28">
                  <c:v>1106.94679557917</c:v>
                </c:pt>
                <c:pt idx="29">
                  <c:v>1110.16769590006</c:v>
                </c:pt>
                <c:pt idx="30">
                  <c:v>1113.07303590037</c:v>
                </c:pt>
                <c:pt idx="31">
                  <c:v>1115.69373187866</c:v>
                </c:pt>
                <c:pt idx="32">
                  <c:v>1118.05767118004</c:v>
                </c:pt>
                <c:pt idx="33">
                  <c:v>1120.19000895096</c:v>
                </c:pt>
                <c:pt idx="34">
                  <c:v>1122.1134358201</c:v>
                </c:pt>
                <c:pt idx="35">
                  <c:v>1123.84841935385</c:v>
                </c:pt>
                <c:pt idx="36">
                  <c:v>1125.41342185573</c:v>
                </c:pt>
                <c:pt idx="37">
                  <c:v>1126.82509682741</c:v>
                </c:pt>
                <c:pt idx="38">
                  <c:v>1128.09846618196</c:v>
                </c:pt>
                <c:pt idx="39">
                  <c:v>1129.24708009495</c:v>
                </c:pt>
                <c:pt idx="40">
                  <c:v>1130.28316119461</c:v>
                </c:pt>
                <c:pt idx="41">
                  <c:v>1131.21773462517</c:v>
                </c:pt>
                <c:pt idx="42">
                  <c:v>1132.06074536767</c:v>
                </c:pt>
                <c:pt idx="43">
                  <c:v>1132.82116406644</c:v>
                </c:pt>
                <c:pt idx="44">
                  <c:v>1133.50708248751</c:v>
                </c:pt>
                <c:pt idx="45">
                  <c:v>1134.12579962469</c:v>
                </c:pt>
                <c:pt idx="46">
                  <c:v>1103.47741239549</c:v>
                </c:pt>
                <c:pt idx="47">
                  <c:v>1075.83173060132</c:v>
                </c:pt>
                <c:pt idx="48">
                  <c:v>1050.89457106504</c:v>
                </c:pt>
                <c:pt idx="49">
                  <c:v>1028.40057253145</c:v>
                </c:pt>
                <c:pt idx="50">
                  <c:v>1008.11037190564</c:v>
                </c:pt>
                <c:pt idx="51">
                  <c:v>989.808057142844</c:v>
                </c:pt>
                <c:pt idx="52">
                  <c:v>973.298869685601</c:v>
                </c:pt>
                <c:pt idx="53">
                  <c:v>958.407131999372</c:v>
                </c:pt>
                <c:pt idx="54">
                  <c:v>944.974378153081</c:v>
                </c:pt>
                <c:pt idx="55">
                  <c:v>932.857667551743</c:v>
                </c:pt>
                <c:pt idx="56">
                  <c:v>953.134550851406</c:v>
                </c:pt>
                <c:pt idx="57">
                  <c:v>971.424853022539</c:v>
                </c:pt>
                <c:pt idx="58">
                  <c:v>987.923204794228</c:v>
                </c:pt>
                <c:pt idx="59">
                  <c:v>1002.80516839634</c:v>
                </c:pt>
                <c:pt idx="60">
                  <c:v>1016.22910575199</c:v>
                </c:pt>
                <c:pt idx="61">
                  <c:v>1028.33786363812</c:v>
                </c:pt>
                <c:pt idx="62">
                  <c:v>1039.26029374642</c:v>
                </c:pt>
                <c:pt idx="63">
                  <c:v>1049.1126238196</c:v>
                </c:pt>
                <c:pt idx="64">
                  <c:v>1057.99969445394</c:v>
                </c:pt>
                <c:pt idx="65">
                  <c:v>1066.01607472876</c:v>
                </c:pt>
                <c:pt idx="66">
                  <c:v>1073.24706853477</c:v>
                </c:pt>
                <c:pt idx="67">
                  <c:v>1079.76962230968</c:v>
                </c:pt>
                <c:pt idx="68">
                  <c:v>1085.65314384045</c:v>
                </c:pt>
                <c:pt idx="69">
                  <c:v>1090.96024084534</c:v>
                </c:pt>
                <c:pt idx="70">
                  <c:v>1095.74738719503</c:v>
                </c:pt>
                <c:pt idx="71">
                  <c:v>1100.06552386225</c:v>
                </c:pt>
                <c:pt idx="72">
                  <c:v>1103.96060099478</c:v>
                </c:pt>
                <c:pt idx="73">
                  <c:v>1107.47406688011</c:v>
                </c:pt>
                <c:pt idx="74">
                  <c:v>1110.64330900478</c:v>
                </c:pt>
                <c:pt idx="75">
                  <c:v>1113.50205190216</c:v>
                </c:pt>
                <c:pt idx="76">
                  <c:v>1116.08071602178</c:v>
                </c:pt>
                <c:pt idx="77">
                  <c:v>1118.40674143943</c:v>
                </c:pt>
                <c:pt idx="78">
                  <c:v>1120.50487985242</c:v>
                </c:pt>
                <c:pt idx="79">
                  <c:v>1122.39745796726</c:v>
                </c:pt>
                <c:pt idx="80">
                  <c:v>1124.10461508266</c:v>
                </c:pt>
                <c:pt idx="81">
                  <c:v>1125.64451739569</c:v>
                </c:pt>
                <c:pt idx="82">
                  <c:v>1127.03355131195</c:v>
                </c:pt>
                <c:pt idx="83">
                  <c:v>1128.28649781655</c:v>
                </c:pt>
                <c:pt idx="84">
                  <c:v>1129.41668976146</c:v>
                </c:pt>
                <c:pt idx="85">
                  <c:v>1130.4361537431</c:v>
                </c:pt>
                <c:pt idx="86">
                  <c:v>1131.35573807967</c:v>
                </c:pt>
                <c:pt idx="87">
                  <c:v>1132.18522825028</c:v>
                </c:pt>
                <c:pt idx="88">
                  <c:v>1132.93345102418</c:v>
                </c:pt>
                <c:pt idx="89">
                  <c:v>1133.60836838813</c:v>
                </c:pt>
                <c:pt idx="90">
                  <c:v>1134.21716227154</c:v>
                </c:pt>
                <c:pt idx="91">
                  <c:v>1134.76631097071</c:v>
                </c:pt>
                <c:pt idx="92">
                  <c:v>1135.26165808577</c:v>
                </c:pt>
                <c:pt idx="93">
                  <c:v>1135.7084747035</c:v>
                </c:pt>
                <c:pt idx="94">
                  <c:v>1136.11151548805</c:v>
                </c:pt>
                <c:pt idx="95">
                  <c:v>1136.47506927626</c:v>
                </c:pt>
                <c:pt idx="96">
                  <c:v>1136.80300471602</c:v>
                </c:pt>
                <c:pt idx="97">
                  <c:v>1137.09881143331</c:v>
                </c:pt>
                <c:pt idx="98">
                  <c:v>1137.36563716602</c:v>
                </c:pt>
                <c:pt idx="99">
                  <c:v>1137.60632125964</c:v>
                </c:pt>
                <c:pt idx="100">
                  <c:v>1137.82342488128</c:v>
                </c:pt>
                <c:pt idx="101">
                  <c:v>1106.81277129948</c:v>
                </c:pt>
                <c:pt idx="102">
                  <c:v>1078.84031536761</c:v>
                </c:pt>
                <c:pt idx="103">
                  <c:v>1053.60839664019</c:v>
                </c:pt>
                <c:pt idx="104">
                  <c:v>1030.84851727107</c:v>
                </c:pt>
                <c:pt idx="105">
                  <c:v>1010.31848487469</c:v>
                </c:pt>
                <c:pt idx="106">
                  <c:v>991.799835308896</c:v>
                </c:pt>
                <c:pt idx="107">
                  <c:v>975.095507954735</c:v>
                </c:pt>
                <c:pt idx="108">
                  <c:v>960.027748755363</c:v>
                </c:pt>
                <c:pt idx="109">
                  <c:v>946.436218699904</c:v>
                </c:pt>
                <c:pt idx="110">
                  <c:v>934.176287624279</c:v>
                </c:pt>
                <c:pt idx="111">
                  <c:v>923.117495172968</c:v>
                </c:pt>
                <c:pt idx="112">
                  <c:v>913.142162544521</c:v>
                </c:pt>
                <c:pt idx="113">
                  <c:v>904.144140248122</c:v>
                </c:pt>
                <c:pt idx="114">
                  <c:v>896.027678545823</c:v>
                </c:pt>
                <c:pt idx="115">
                  <c:v>888.70640856061</c:v>
                </c:pt>
                <c:pt idx="116">
                  <c:v>882.102423208077</c:v>
                </c:pt>
                <c:pt idx="117">
                  <c:v>876.145448171703</c:v>
                </c:pt>
                <c:pt idx="118">
                  <c:v>870.772094099927</c:v>
                </c:pt>
                <c:pt idx="119">
                  <c:v>865.9251820675</c:v>
                </c:pt>
                <c:pt idx="120">
                  <c:v>861.553135123211</c:v>
                </c:pt>
                <c:pt idx="121">
                  <c:v>888.815916423459</c:v>
                </c:pt>
                <c:pt idx="122">
                  <c:v>913.407689263387</c:v>
                </c:pt>
                <c:pt idx="123">
                  <c:v>935.590139569919</c:v>
                </c:pt>
                <c:pt idx="124">
                  <c:v>955.599315191567</c:v>
                </c:pt>
                <c:pt idx="125">
                  <c:v>973.648137730348</c:v>
                </c:pt>
                <c:pt idx="126">
                  <c:v>989.92866828274</c:v>
                </c:pt>
                <c:pt idx="127">
                  <c:v>1004.61415119986</c:v>
                </c:pt>
                <c:pt idx="128">
                  <c:v>1017.86085761492</c:v>
                </c:pt>
                <c:pt idx="129">
                  <c:v>1029.80974835533</c:v>
                </c:pt>
                <c:pt idx="130">
                  <c:v>1040.58797393478</c:v>
                </c:pt>
                <c:pt idx="131">
                  <c:v>1050.31022758705</c:v>
                </c:pt>
                <c:pt idx="132">
                  <c:v>1059.07996573943</c:v>
                </c:pt>
                <c:pt idx="133">
                  <c:v>1066.99050891307</c:v>
                </c:pt>
                <c:pt idx="134">
                  <c:v>1074.12603476511</c:v>
                </c:pt>
                <c:pt idx="135">
                  <c:v>1080.56247383984</c:v>
                </c:pt>
                <c:pt idx="136">
                  <c:v>1086.36831756066</c:v>
                </c:pt>
                <c:pt idx="137">
                  <c:v>1091.60534706083</c:v>
                </c:pt>
                <c:pt idx="138">
                  <c:v>1096.32929060885</c:v>
                </c:pt>
                <c:pt idx="139">
                  <c:v>1100.59041662392</c:v>
                </c:pt>
                <c:pt idx="140">
                  <c:v>1104.43406859217</c:v>
                </c:pt>
                <c:pt idx="141">
                  <c:v>1107.90114757572</c:v>
                </c:pt>
                <c:pt idx="142">
                  <c:v>1111.02854744892</c:v>
                </c:pt>
                <c:pt idx="143">
                  <c:v>1113.84954749342</c:v>
                </c:pt>
                <c:pt idx="144">
                  <c:v>1116.3941665296</c:v>
                </c:pt>
                <c:pt idx="145">
                  <c:v>1118.68948235277</c:v>
                </c:pt>
                <c:pt idx="146">
                  <c:v>1120.75991987334</c:v>
                </c:pt>
                <c:pt idx="147">
                  <c:v>1122.62751102717</c:v>
                </c:pt>
                <c:pt idx="148">
                  <c:v>1124.31212922174</c:v>
                </c:pt>
                <c:pt idx="149">
                  <c:v>1125.831700813</c:v>
                </c:pt>
                <c:pt idx="150">
                  <c:v>1127.20239586333</c:v>
                </c:pt>
                <c:pt idx="151">
                  <c:v>1128.43880021031</c:v>
                </c:pt>
                <c:pt idx="152">
                  <c:v>1129.55407067757</c:v>
                </c:pt>
                <c:pt idx="153">
                  <c:v>1130.56007507909</c:v>
                </c:pt>
                <c:pt idx="154">
                  <c:v>1131.46751850702</c:v>
                </c:pt>
                <c:pt idx="155">
                  <c:v>1132.28605724667</c:v>
                </c:pt>
                <c:pt idx="156">
                  <c:v>1133.02440153094</c:v>
                </c:pt>
                <c:pt idx="157">
                  <c:v>1133.69040822762</c:v>
                </c:pt>
                <c:pt idx="158">
                  <c:v>1134.29116444594</c:v>
                </c:pt>
                <c:pt idx="159">
                  <c:v>1134.83306295183</c:v>
                </c:pt>
                <c:pt idx="160">
                  <c:v>1135.32187019466</c:v>
                </c:pt>
                <c:pt idx="161">
                  <c:v>1135.76278766914</c:v>
                </c:pt>
                <c:pt idx="162">
                  <c:v>1136.16050726547</c:v>
                </c:pt>
                <c:pt idx="163">
                  <c:v>1136.51926119667</c:v>
                </c:pt>
                <c:pt idx="164">
                  <c:v>1136.84286703439</c:v>
                </c:pt>
                <c:pt idx="165">
                  <c:v>1137.13476833248</c:v>
                </c:pt>
                <c:pt idx="166">
                  <c:v>1106.19158429636</c:v>
                </c:pt>
                <c:pt idx="167">
                  <c:v>1078.27998773619</c:v>
                </c:pt>
                <c:pt idx="168">
                  <c:v>1053.10296582313</c:v>
                </c:pt>
                <c:pt idx="169">
                  <c:v>1030.39260487891</c:v>
                </c:pt>
                <c:pt idx="170">
                  <c:v>1009.90723945335</c:v>
                </c:pt>
                <c:pt idx="171">
                  <c:v>991.42888071436</c:v>
                </c:pt>
                <c:pt idx="172">
                  <c:v>974.760896785674</c:v>
                </c:pt>
                <c:pt idx="173">
                  <c:v>959.725920348032</c:v>
                </c:pt>
                <c:pt idx="174">
                  <c:v>946.163961238423</c:v>
                </c:pt>
                <c:pt idx="175">
                  <c:v>933.930703963061</c:v>
                </c:pt>
                <c:pt idx="176">
                  <c:v>954.102458981743</c:v>
                </c:pt>
                <c:pt idx="177">
                  <c:v>972.297932574072</c:v>
                </c:pt>
                <c:pt idx="178">
                  <c:v>988.71074637944</c:v>
                </c:pt>
                <c:pt idx="179">
                  <c:v>1003.51555240127</c:v>
                </c:pt>
                <c:pt idx="180">
                  <c:v>1016.86989151357</c:v>
                </c:pt>
                <c:pt idx="181">
                  <c:v>1028.9158698846</c:v>
                </c:pt>
                <c:pt idx="182">
                  <c:v>1039.78167115677</c:v>
                </c:pt>
                <c:pt idx="183">
                  <c:v>1049.58292047415</c:v>
                </c:pt>
                <c:pt idx="184">
                  <c:v>1058.42391487257</c:v>
                </c:pt>
                <c:pt idx="185">
                  <c:v>1066.39873312498</c:v>
                </c:pt>
                <c:pt idx="186">
                  <c:v>1073.5922368524</c:v>
                </c:pt>
                <c:pt idx="187">
                  <c:v>1080.08097355316</c:v>
                </c:pt>
                <c:pt idx="188">
                  <c:v>1085.93399116005</c:v>
                </c:pt>
                <c:pt idx="189">
                  <c:v>1091.21357279304</c:v>
                </c:pt>
                <c:pt idx="190">
                  <c:v>1095.97589952626</c:v>
                </c:pt>
                <c:pt idx="191">
                  <c:v>1100.27164822201</c:v>
                </c:pt>
                <c:pt idx="192">
                  <c:v>1104.14653079322</c:v>
                </c:pt>
                <c:pt idx="193">
                  <c:v>1107.64178063304</c:v>
                </c:pt>
                <c:pt idx="194">
                  <c:v>1110.79459138749</c:v>
                </c:pt>
                <c:pt idx="195">
                  <c:v>1113.63851274045</c:v>
                </c:pt>
                <c:pt idx="196">
                  <c:v>1116.20380742246</c:v>
                </c:pt>
                <c:pt idx="197">
                  <c:v>1118.51777324249</c:v>
                </c:pt>
                <c:pt idx="198">
                  <c:v>1120.60503356926</c:v>
                </c:pt>
                <c:pt idx="199">
                  <c:v>1122.48779935344</c:v>
                </c:pt>
                <c:pt idx="200">
                  <c:v>1124.18610547876</c:v>
                </c:pt>
                <c:pt idx="201">
                  <c:v>1125.71802395716</c:v>
                </c:pt>
                <c:pt idx="202">
                  <c:v>1127.09985623668</c:v>
                </c:pt>
                <c:pt idx="203">
                  <c:v>1128.34630666837</c:v>
                </c:pt>
                <c:pt idx="204">
                  <c:v>1129.47063897822</c:v>
                </c:pt>
                <c:pt idx="205">
                  <c:v>1130.4848174091</c:v>
                </c:pt>
                <c:pt idx="206">
                  <c:v>1131.39963403462</c:v>
                </c:pt>
                <c:pt idx="207">
                  <c:v>1132.22482359974</c:v>
                </c:pt>
                <c:pt idx="208">
                  <c:v>1132.9691671101</c:v>
                </c:pt>
                <c:pt idx="209">
                  <c:v>1133.64058527247</c:v>
                </c:pt>
                <c:pt idx="210">
                  <c:v>1134.24622278053</c:v>
                </c:pt>
                <c:pt idx="211">
                  <c:v>1134.792524343</c:v>
                </c:pt>
                <c:pt idx="212">
                  <c:v>1135.28530326304</c:v>
                </c:pt>
                <c:pt idx="213">
                  <c:v>1135.72980329876</c:v>
                </c:pt>
                <c:pt idx="214">
                  <c:v>1136.13075446311</c:v>
                </c:pt>
                <c:pt idx="215">
                  <c:v>1105.28593638275</c:v>
                </c:pt>
                <c:pt idx="216">
                  <c:v>1077.46306859947</c:v>
                </c:pt>
                <c:pt idx="217">
                  <c:v>1052.36608246491</c:v>
                </c:pt>
                <c:pt idx="218">
                  <c:v>1029.7279159774</c:v>
                </c:pt>
                <c:pt idx="219">
                  <c:v>1009.30767192224</c:v>
                </c:pt>
                <c:pt idx="220">
                  <c:v>990.888054436776</c:v>
                </c:pt>
                <c:pt idx="221">
                  <c:v>974.273056722045</c:v>
                </c:pt>
                <c:pt idx="222">
                  <c:v>959.28587529559</c:v>
                </c:pt>
                <c:pt idx="223">
                  <c:v>945.767028590583</c:v>
                </c:pt>
                <c:pt idx="224">
                  <c:v>933.572659880877</c:v>
                </c:pt>
                <c:pt idx="225">
                  <c:v>922.573006473075</c:v>
                </c:pt>
                <c:pt idx="226">
                  <c:v>912.651018876008</c:v>
                </c:pt>
                <c:pt idx="227">
                  <c:v>903.701115253907</c:v>
                </c:pt>
                <c:pt idx="228">
                  <c:v>895.628057909169</c:v>
                </c:pt>
                <c:pt idx="229">
                  <c:v>888.34593983915</c:v>
                </c:pt>
                <c:pt idx="230">
                  <c:v>881.77727058273</c:v>
                </c:pt>
                <c:pt idx="231">
                  <c:v>907.058638603089</c:v>
                </c:pt>
                <c:pt idx="232">
                  <c:v>929.863122584098</c:v>
                </c:pt>
                <c:pt idx="233">
                  <c:v>950.433389557837</c:v>
                </c:pt>
                <c:pt idx="234">
                  <c:v>968.988331810565</c:v>
                </c:pt>
                <c:pt idx="235">
                  <c:v>985.725396158909</c:v>
                </c:pt>
                <c:pt idx="236">
                  <c:v>1000.82268502055</c:v>
                </c:pt>
                <c:pt idx="237">
                  <c:v>1014.44085163736</c:v>
                </c:pt>
                <c:pt idx="238">
                  <c:v>1026.72480961834</c:v>
                </c:pt>
                <c:pt idx="239">
                  <c:v>1037.80527499407</c:v>
                </c:pt>
                <c:pt idx="240">
                  <c:v>1047.80015719187</c:v>
                </c:pt>
                <c:pt idx="241">
                  <c:v>1056.81581373342</c:v>
                </c:pt>
                <c:pt idx="242">
                  <c:v>1064.94818200615</c:v>
                </c:pt>
                <c:pt idx="243">
                  <c:v>1072.28380015204</c:v>
                </c:pt>
                <c:pt idx="244">
                  <c:v>1078.90072793712</c:v>
                </c:pt>
                <c:pt idx="245">
                  <c:v>1084.86937740091</c:v>
                </c:pt>
                <c:pt idx="246">
                  <c:v>1090.25326212485</c:v>
                </c:pt>
                <c:pt idx="247">
                  <c:v>1095.10967309295</c:v>
                </c:pt>
                <c:pt idx="248">
                  <c:v>1099.49028833648</c:v>
                </c:pt>
                <c:pt idx="249">
                  <c:v>1103.44172285013</c:v>
                </c:pt>
                <c:pt idx="250">
                  <c:v>1107.00602463143</c:v>
                </c:pt>
                <c:pt idx="251">
                  <c:v>1110.22112212179</c:v>
                </c:pt>
                <c:pt idx="252">
                  <c:v>1113.12122781058</c:v>
                </c:pt>
                <c:pt idx="253">
                  <c:v>1115.73720229701</c:v>
                </c:pt>
                <c:pt idx="254">
                  <c:v>1118.09688268387</c:v>
                </c:pt>
                <c:pt idx="255">
                  <c:v>1120.22537879765</c:v>
                </c:pt>
                <c:pt idx="256">
                  <c:v>1122.14534038719</c:v>
                </c:pt>
                <c:pt idx="257">
                  <c:v>1123.87719814417</c:v>
                </c:pt>
                <c:pt idx="258">
                  <c:v>1125.43938111008</c:v>
                </c:pt>
                <c:pt idx="259">
                  <c:v>1126.84851278337</c:v>
                </c:pt>
                <c:pt idx="260">
                  <c:v>1128.11958801334</c:v>
                </c:pt>
                <c:pt idx="261">
                  <c:v>1129.26613256336</c:v>
                </c:pt>
                <c:pt idx="262">
                  <c:v>1130.30034704112</c:v>
                </c:pt>
                <c:pt idx="263">
                  <c:v>1131.23323672779</c:v>
                </c:pt>
                <c:pt idx="264">
                  <c:v>1132.07472868735</c:v>
                </c:pt>
                <c:pt idx="265">
                  <c:v>1132.83377740245</c:v>
                </c:pt>
                <c:pt idx="266">
                  <c:v>1133.51846006086</c:v>
                </c:pt>
                <c:pt idx="267">
                  <c:v>1134.13606250639</c:v>
                </c:pt>
                <c:pt idx="268">
                  <c:v>1134.69315676902</c:v>
                </c:pt>
                <c:pt idx="269">
                  <c:v>1135.19567099918</c:v>
                </c:pt>
                <c:pt idx="270">
                  <c:v>1135.64895255035</c:v>
                </c:pt>
                <c:pt idx="271">
                  <c:v>1136.05782488132</c:v>
                </c:pt>
                <c:pt idx="272">
                  <c:v>1136.42663888356</c:v>
                </c:pt>
                <c:pt idx="273">
                  <c:v>1136.75931917995</c:v>
                </c:pt>
                <c:pt idx="274">
                  <c:v>1137.05940588743</c:v>
                </c:pt>
                <c:pt idx="275">
                  <c:v>1137.33009228811</c:v>
                </c:pt>
                <c:pt idx="276">
                  <c:v>1106.36777183548</c:v>
                </c:pt>
                <c:pt idx="277">
                  <c:v>1078.43891370532</c:v>
                </c:pt>
                <c:pt idx="278">
                  <c:v>1053.24632138499</c:v>
                </c:pt>
                <c:pt idx="279">
                  <c:v>1030.52191550844</c:v>
                </c:pt>
                <c:pt idx="280">
                  <c:v>1010.02388117057</c:v>
                </c:pt>
                <c:pt idx="281">
                  <c:v>991.534094726902</c:v>
                </c:pt>
                <c:pt idx="282">
                  <c:v>974.855802696685</c:v>
                </c:pt>
                <c:pt idx="283">
                  <c:v>959.811528070114</c:v>
                </c:pt>
                <c:pt idx="284">
                  <c:v>946.241181740309</c:v>
                </c:pt>
                <c:pt idx="285">
                  <c:v>934.00035896340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8815406"/>
        <c:axId val="49795809"/>
      </c:scatterChart>
      <c:valAx>
        <c:axId val="7881540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95809"/>
        <c:crossesAt val="0"/>
        <c:crossBetween val="midCat"/>
        <c:majorUnit val="0.02083333333"/>
      </c:valAx>
      <c:valAx>
        <c:axId val="4979580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1540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1.5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58.19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55404708712837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7.82342488128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7786485048179</v>
      </c>
      <c r="G4" s="99" t="n">
        <f aca="false">F4*10000</f>
        <v>607.786485048179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59911471779074</v>
      </c>
      <c r="G5" s="99" t="n">
        <f aca="false">F5*10000</f>
        <v>659.911471779074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06929632503517</v>
      </c>
      <c r="G6" s="99" t="n">
        <f aca="false">F6*10000</f>
        <v>706.92963250351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4934129678504</v>
      </c>
      <c r="G7" s="99" t="n">
        <f aca="false">F7*10000</f>
        <v>749.34129678504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87597775545885</v>
      </c>
      <c r="G8" s="99" t="n">
        <f aca="false">F8*10000</f>
        <v>787.597775545886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2210616355594</v>
      </c>
      <c r="G9" s="99" t="n">
        <f aca="false">F9*10000</f>
        <v>822.10616355594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5323367140884</v>
      </c>
      <c r="G10" s="99" t="n">
        <f aca="false">F10*10000</f>
        <v>853.23367140884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81311533082645</v>
      </c>
      <c r="G11" s="99" t="n">
        <f aca="false">F11*10000</f>
        <v>881.311533082645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06638530666228</v>
      </c>
      <c r="G12" s="99" t="n">
        <f aca="false">F12*10000</f>
        <v>906.638530666228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29484173758674</v>
      </c>
      <c r="G13" s="99" t="n">
        <f aca="false">F13*10000</f>
        <v>929.484173758674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50091567374321</v>
      </c>
      <c r="G14" s="99" t="n">
        <f aca="false">F14*10000</f>
        <v>950.091567374321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68679998871379</v>
      </c>
      <c r="G15" s="99" t="n">
        <f aca="false">F15*10000</f>
        <v>968.679998871379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85447271432161</v>
      </c>
      <c r="G16" s="99" t="n">
        <f aca="false">F16*10000</f>
        <v>985.447271432161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0057180892592</v>
      </c>
      <c r="G17" s="99" t="n">
        <f aca="false">F17*10000</f>
        <v>1000.57180892592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1421455455262</v>
      </c>
      <c r="G18" s="99" t="n">
        <f aca="false">F18*10000</f>
        <v>1014.21455455262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2652068347138</v>
      </c>
      <c r="G19" s="99" t="n">
        <f aca="false">F19*10000</f>
        <v>1026.52068347138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3762114763811</v>
      </c>
      <c r="G20" s="99" t="n">
        <f aca="false">F20*10000</f>
        <v>1037.62114763811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4763406929125</v>
      </c>
      <c r="G21" s="99" t="n">
        <f aca="false">F21*10000</f>
        <v>1047.63406929125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5666599791388</v>
      </c>
      <c r="G22" s="99" t="n">
        <f aca="false">F22*10000</f>
        <v>1056.66599791388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6481304404787</v>
      </c>
      <c r="G23" s="99" t="n">
        <f aca="false">F23*10000</f>
        <v>1064.81304404787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7216190202523</v>
      </c>
      <c r="G24" s="99" t="n">
        <f aca="false">F24*10000</f>
        <v>1072.16190202523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7879077249967</v>
      </c>
      <c r="G25" s="99" t="n">
        <f aca="false">F25*10000</f>
        <v>1078.79077249967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8477019459521</v>
      </c>
      <c r="G26" s="99" t="n">
        <f aca="false">F26*10000</f>
        <v>1084.77019459521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9016379652702</v>
      </c>
      <c r="G27" s="99" t="n">
        <f aca="false">F27*10000</f>
        <v>1090.16379652702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9502897268185</v>
      </c>
      <c r="G28" s="99" t="n">
        <f aca="false">F28*10000</f>
        <v>1095.02897268185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9941749436304</v>
      </c>
      <c r="G29" s="99" t="n">
        <f aca="false">F29*10000</f>
        <v>1099.41749436304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0337606069926</v>
      </c>
      <c r="G30" s="99" t="n">
        <f aca="false">F30*10000</f>
        <v>1103.37606069926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0694679557917</v>
      </c>
      <c r="G31" s="99" t="n">
        <f aca="false">F31*10000</f>
        <v>1106.94679557917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1016769590006</v>
      </c>
      <c r="G32" s="99" t="n">
        <f aca="false">F32*10000</f>
        <v>1110.16769590006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1307303590037</v>
      </c>
      <c r="G33" s="99" t="n">
        <f aca="false">F33*10000</f>
        <v>1113.07303590037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1569373187866</v>
      </c>
      <c r="G34" s="99" t="n">
        <f aca="false">F34*10000</f>
        <v>1115.69373187866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1805767118004</v>
      </c>
      <c r="G35" s="99" t="n">
        <f aca="false">F35*10000</f>
        <v>1118.05767118004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2019000895096</v>
      </c>
      <c r="G36" s="99" t="n">
        <f aca="false">F36*10000</f>
        <v>1120.19000895096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221134358201</v>
      </c>
      <c r="G37" s="99" t="n">
        <f aca="false">F37*10000</f>
        <v>1122.1134358201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2384841935385</v>
      </c>
      <c r="G38" s="99" t="n">
        <f aca="false">F38*10000</f>
        <v>1123.84841935385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2541342185573</v>
      </c>
      <c r="G39" s="99" t="n">
        <f aca="false">F39*10000</f>
        <v>1125.41342185573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2682509682741</v>
      </c>
      <c r="G40" s="99" t="n">
        <f aca="false">F40*10000</f>
        <v>1126.82509682741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809846618196</v>
      </c>
      <c r="G41" s="99" t="n">
        <f aca="false">F41*10000</f>
        <v>1128.09846618196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924708009495</v>
      </c>
      <c r="G42" s="99" t="n">
        <f aca="false">F42*10000</f>
        <v>1129.24708009495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028316119461</v>
      </c>
      <c r="G43" s="99" t="n">
        <f aca="false">F43*10000</f>
        <v>1130.28316119461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121773462517</v>
      </c>
      <c r="G44" s="99" t="n">
        <f aca="false">F44*10000</f>
        <v>1131.21773462517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206074536767</v>
      </c>
      <c r="G45" s="99" t="n">
        <f aca="false">F45*10000</f>
        <v>1132.06074536767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282116406644</v>
      </c>
      <c r="G46" s="99" t="n">
        <f aca="false">F46*10000</f>
        <v>1132.82116406644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350708248751</v>
      </c>
      <c r="G47" s="99" t="n">
        <f aca="false">F47*10000</f>
        <v>1133.50708248751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412579962469</v>
      </c>
      <c r="G48" s="99" t="n">
        <f aca="false">F48*10000</f>
        <v>1134.12579962469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47741239549</v>
      </c>
      <c r="G49" s="103" t="n">
        <f aca="false">F49*10000</f>
        <v>1103.47741239549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583173060132</v>
      </c>
      <c r="G50" s="103" t="n">
        <f aca="false">F50*10000</f>
        <v>1075.83173060132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089457106504</v>
      </c>
      <c r="G51" s="103" t="n">
        <f aca="false">F51*10000</f>
        <v>1050.89457106504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2840057253145</v>
      </c>
      <c r="G52" s="103" t="n">
        <f aca="false">F52*10000</f>
        <v>1028.40057253145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0811037190564</v>
      </c>
      <c r="G53" s="103" t="n">
        <f aca="false">F53*10000</f>
        <v>1008.11037190564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89808057142844</v>
      </c>
      <c r="G54" s="103" t="n">
        <f aca="false">F54*10000</f>
        <v>989.808057142844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73298869685601</v>
      </c>
      <c r="G55" s="103" t="n">
        <f aca="false">F55*10000</f>
        <v>973.298869685601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58407131999372</v>
      </c>
      <c r="G56" s="103" t="n">
        <f aca="false">F56*10000</f>
        <v>958.407131999372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44974378153081</v>
      </c>
      <c r="G57" s="103" t="n">
        <f aca="false">F57*10000</f>
        <v>944.974378153081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32857667551743</v>
      </c>
      <c r="G58" s="103" t="n">
        <f aca="false">F58*10000</f>
        <v>932.857667551743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53134550851406</v>
      </c>
      <c r="G59" s="99" t="n">
        <f aca="false">F59*10000</f>
        <v>953.134550851406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1424853022539</v>
      </c>
      <c r="G60" s="99" t="n">
        <f aca="false">F60*10000</f>
        <v>971.424853022539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7923204794228</v>
      </c>
      <c r="G61" s="99" t="n">
        <f aca="false">F61*10000</f>
        <v>987.923204794228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280516839634</v>
      </c>
      <c r="G62" s="99" t="n">
        <f aca="false">F62*10000</f>
        <v>1002.80516839634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22910575199</v>
      </c>
      <c r="G63" s="99" t="n">
        <f aca="false">F63*10000</f>
        <v>1016.22910575199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833786363812</v>
      </c>
      <c r="G64" s="99" t="n">
        <f aca="false">F64*10000</f>
        <v>1028.33786363812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926029374642</v>
      </c>
      <c r="G65" s="99" t="n">
        <f aca="false">F65*10000</f>
        <v>1039.26029374642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91126238196</v>
      </c>
      <c r="G66" s="99" t="n">
        <f aca="false">F66*10000</f>
        <v>1049.1126238196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799969445394</v>
      </c>
      <c r="G67" s="99" t="n">
        <f aca="false">F67*10000</f>
        <v>1057.99969445394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601607472876</v>
      </c>
      <c r="G68" s="99" t="n">
        <f aca="false">F68*10000</f>
        <v>1066.01607472876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7324706853477</v>
      </c>
      <c r="G69" s="99" t="n">
        <f aca="false">F69*10000</f>
        <v>1073.24706853477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976962230968</v>
      </c>
      <c r="G70" s="99" t="n">
        <f aca="false">F70*10000</f>
        <v>1079.76962230968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565314384045</v>
      </c>
      <c r="G71" s="99" t="n">
        <f aca="false">F71*10000</f>
        <v>1085.65314384045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9096024084534</v>
      </c>
      <c r="G72" s="99" t="n">
        <f aca="false">F72*10000</f>
        <v>1090.96024084534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574738719503</v>
      </c>
      <c r="G73" s="99" t="n">
        <f aca="false">F73*10000</f>
        <v>1095.74738719503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0006552386225</v>
      </c>
      <c r="G74" s="99" t="n">
        <f aca="false">F74*10000</f>
        <v>1100.06552386225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0396060099478</v>
      </c>
      <c r="G75" s="99" t="n">
        <f aca="false">F75*10000</f>
        <v>1103.96060099478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747406688011</v>
      </c>
      <c r="G76" s="99" t="n">
        <f aca="false">F76*10000</f>
        <v>1107.47406688011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1064330900478</v>
      </c>
      <c r="G77" s="99" t="n">
        <f aca="false">F77*10000</f>
        <v>1110.64330900478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1350205190216</v>
      </c>
      <c r="G78" s="99" t="n">
        <f aca="false">F78*10000</f>
        <v>1113.50205190216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608071602178</v>
      </c>
      <c r="G79" s="99" t="n">
        <f aca="false">F79*10000</f>
        <v>1116.08071602178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840674143943</v>
      </c>
      <c r="G80" s="99" t="n">
        <f aca="false">F80*10000</f>
        <v>1118.40674143943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050487985242</v>
      </c>
      <c r="G81" s="99" t="n">
        <f aca="false">F81*10000</f>
        <v>1120.50487985242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2239745796726</v>
      </c>
      <c r="G82" s="99" t="n">
        <f aca="false">F82*10000</f>
        <v>1122.39745796726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2410461508266</v>
      </c>
      <c r="G83" s="99" t="n">
        <f aca="false">F83*10000</f>
        <v>1124.10461508266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564451739569</v>
      </c>
      <c r="G84" s="99" t="n">
        <f aca="false">F84*10000</f>
        <v>1125.64451739569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703355131195</v>
      </c>
      <c r="G85" s="99" t="n">
        <f aca="false">F85*10000</f>
        <v>1127.03355131195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828649781655</v>
      </c>
      <c r="G86" s="99" t="n">
        <f aca="false">F86*10000</f>
        <v>1128.28649781655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941668976146</v>
      </c>
      <c r="G87" s="99" t="n">
        <f aca="false">F87*10000</f>
        <v>1129.41668976146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04361537431</v>
      </c>
      <c r="G88" s="99" t="n">
        <f aca="false">F88*10000</f>
        <v>1130.4361537431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135573807967</v>
      </c>
      <c r="G89" s="99" t="n">
        <f aca="false">F89*10000</f>
        <v>1131.35573807967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218522825028</v>
      </c>
      <c r="G90" s="99" t="n">
        <f aca="false">F90*10000</f>
        <v>1132.18522825028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293345102418</v>
      </c>
      <c r="G91" s="99" t="n">
        <f aca="false">F91*10000</f>
        <v>1132.93345102418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360836838813</v>
      </c>
      <c r="G92" s="99" t="n">
        <f aca="false">F92*10000</f>
        <v>1133.60836838813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421716227154</v>
      </c>
      <c r="G93" s="99" t="n">
        <f aca="false">F93*10000</f>
        <v>1134.21716227154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476631097071</v>
      </c>
      <c r="G94" s="99" t="n">
        <f aca="false">F94*10000</f>
        <v>1134.76631097071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526165808577</v>
      </c>
      <c r="G95" s="99" t="n">
        <f aca="false">F95*10000</f>
        <v>1135.26165808577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57084747035</v>
      </c>
      <c r="G96" s="99" t="n">
        <f aca="false">F96*10000</f>
        <v>1135.7084747035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611151548805</v>
      </c>
      <c r="G97" s="99" t="n">
        <f aca="false">F97*10000</f>
        <v>1136.11151548805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647506927626</v>
      </c>
      <c r="G98" s="99" t="n">
        <f aca="false">F98*10000</f>
        <v>1136.47506927626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680300471602</v>
      </c>
      <c r="G99" s="99" t="n">
        <f aca="false">F99*10000</f>
        <v>1136.80300471602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709881143331</v>
      </c>
      <c r="G100" s="99" t="n">
        <f aca="false">F100*10000</f>
        <v>1137.09881143331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736563716602</v>
      </c>
      <c r="G101" s="99" t="n">
        <f aca="false">F101*10000</f>
        <v>1137.36563716602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760632125964</v>
      </c>
      <c r="G102" s="99" t="n">
        <f aca="false">F102*10000</f>
        <v>1137.60632125964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782342488128</v>
      </c>
      <c r="G103" s="99" t="n">
        <f aca="false">F103*10000</f>
        <v>1137.82342488128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681277129948</v>
      </c>
      <c r="G104" s="103" t="n">
        <f aca="false">F104*10000</f>
        <v>1106.81277129948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7884031536761</v>
      </c>
      <c r="G105" s="103" t="n">
        <f aca="false">F105*10000</f>
        <v>1078.84031536761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5360839664019</v>
      </c>
      <c r="G106" s="103" t="n">
        <f aca="false">F106*10000</f>
        <v>1053.60839664019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3084851727107</v>
      </c>
      <c r="G107" s="103" t="n">
        <f aca="false">F107*10000</f>
        <v>1030.84851727107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1031848487469</v>
      </c>
      <c r="G108" s="103" t="n">
        <f aca="false">F108*10000</f>
        <v>1010.31848487469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91799835308896</v>
      </c>
      <c r="G109" s="103" t="n">
        <f aca="false">F109*10000</f>
        <v>991.799835308896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75095507954735</v>
      </c>
      <c r="G110" s="103" t="n">
        <f aca="false">F110*10000</f>
        <v>975.095507954735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60027748755363</v>
      </c>
      <c r="G111" s="103" t="n">
        <f aca="false">F111*10000</f>
        <v>960.027748755363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46436218699904</v>
      </c>
      <c r="G112" s="103" t="n">
        <f aca="false">F112*10000</f>
        <v>946.436218699904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34176287624279</v>
      </c>
      <c r="G113" s="103" t="n">
        <f aca="false">F113*10000</f>
        <v>934.176287624279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23117495172968</v>
      </c>
      <c r="G114" s="103" t="n">
        <f aca="false">F114*10000</f>
        <v>923.117495172968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13142162544521</v>
      </c>
      <c r="G115" s="103" t="n">
        <f aca="false">F115*10000</f>
        <v>913.142162544521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04144140248123</v>
      </c>
      <c r="G116" s="103" t="n">
        <f aca="false">F116*10000</f>
        <v>904.144140248122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96027678545823</v>
      </c>
      <c r="G117" s="103" t="n">
        <f aca="false">F117*10000</f>
        <v>896.027678545823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8870640856061</v>
      </c>
      <c r="G118" s="103" t="n">
        <f aca="false">F118*10000</f>
        <v>888.70640856061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82102423208077</v>
      </c>
      <c r="G119" s="103" t="n">
        <f aca="false">F119*10000</f>
        <v>882.102423208077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76145448171703</v>
      </c>
      <c r="G120" s="103" t="n">
        <f aca="false">F120*10000</f>
        <v>876.145448171703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70772094099927</v>
      </c>
      <c r="G121" s="103" t="n">
        <f aca="false">F121*10000</f>
        <v>870.772094099927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659251820675</v>
      </c>
      <c r="G122" s="103" t="n">
        <f aca="false">F122*10000</f>
        <v>865.9251820675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61553135123211</v>
      </c>
      <c r="G123" s="103" t="n">
        <f aca="false">F123*10000</f>
        <v>861.553135123211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8815916423459</v>
      </c>
      <c r="G124" s="99" t="n">
        <f aca="false">F124*10000</f>
        <v>888.815916423459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407689263387</v>
      </c>
      <c r="G125" s="99" t="n">
        <f aca="false">F125*10000</f>
        <v>913.407689263387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5590139569919</v>
      </c>
      <c r="G126" s="99" t="n">
        <f aca="false">F126*10000</f>
        <v>935.590139569919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5599315191567</v>
      </c>
      <c r="G127" s="99" t="n">
        <f aca="false">F127*10000</f>
        <v>955.599315191567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3648137730348</v>
      </c>
      <c r="G128" s="99" t="n">
        <f aca="false">F128*10000</f>
        <v>973.648137730348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89928668282741</v>
      </c>
      <c r="G129" s="99" t="n">
        <f aca="false">F129*10000</f>
        <v>989.92866828274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0461415119986</v>
      </c>
      <c r="G130" s="99" t="n">
        <f aca="false">F130*10000</f>
        <v>1004.61415119986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786085761492</v>
      </c>
      <c r="G131" s="99" t="n">
        <f aca="false">F131*10000</f>
        <v>1017.86085761492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2980974835533</v>
      </c>
      <c r="G132" s="99" t="n">
        <f aca="false">F132*10000</f>
        <v>1029.80974835533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4058797393478</v>
      </c>
      <c r="G133" s="99" t="n">
        <f aca="false">F133*10000</f>
        <v>1040.58797393478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5031022758705</v>
      </c>
      <c r="G134" s="99" t="n">
        <f aca="false">F134*10000</f>
        <v>1050.31022758705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907996573943</v>
      </c>
      <c r="G135" s="99" t="n">
        <f aca="false">F135*10000</f>
        <v>1059.07996573943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6699050891307</v>
      </c>
      <c r="G136" s="99" t="n">
        <f aca="false">F136*10000</f>
        <v>1066.99050891307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7412603476511</v>
      </c>
      <c r="G137" s="99" t="n">
        <f aca="false">F137*10000</f>
        <v>1074.12603476511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8056247383984</v>
      </c>
      <c r="G138" s="99" t="n">
        <f aca="false">F138*10000</f>
        <v>1080.56247383984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8636831756066</v>
      </c>
      <c r="G139" s="99" t="n">
        <f aca="false">F139*10000</f>
        <v>1086.36831756066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9160534706083</v>
      </c>
      <c r="G140" s="99" t="n">
        <f aca="false">F140*10000</f>
        <v>1091.60534706083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9632929060885</v>
      </c>
      <c r="G141" s="99" t="n">
        <f aca="false">F141*10000</f>
        <v>1096.32929060885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0059041662392</v>
      </c>
      <c r="G142" s="99" t="n">
        <f aca="false">F142*10000</f>
        <v>1100.59041662392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0443406859217</v>
      </c>
      <c r="G143" s="99" t="n">
        <f aca="false">F143*10000</f>
        <v>1104.43406859217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790114757572</v>
      </c>
      <c r="G144" s="99" t="n">
        <f aca="false">F144*10000</f>
        <v>1107.90114757572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1102854744892</v>
      </c>
      <c r="G145" s="99" t="n">
        <f aca="false">F145*10000</f>
        <v>1111.02854744892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1384954749342</v>
      </c>
      <c r="G146" s="99" t="n">
        <f aca="false">F146*10000</f>
        <v>1113.84954749342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163941665296</v>
      </c>
      <c r="G147" s="99" t="n">
        <f aca="false">F147*10000</f>
        <v>1116.3941665296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868948235277</v>
      </c>
      <c r="G148" s="99" t="n">
        <f aca="false">F148*10000</f>
        <v>1118.68948235277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2075991987334</v>
      </c>
      <c r="G149" s="99" t="n">
        <f aca="false">F149*10000</f>
        <v>1120.75991987334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2262751102717</v>
      </c>
      <c r="G150" s="99" t="n">
        <f aca="false">F150*10000</f>
        <v>1122.62751102717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2431212922174</v>
      </c>
      <c r="G151" s="99" t="n">
        <f aca="false">F151*10000</f>
        <v>1124.31212922174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5831700813</v>
      </c>
      <c r="G152" s="99" t="n">
        <f aca="false">F152*10000</f>
        <v>1125.831700813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720239586333</v>
      </c>
      <c r="G153" s="99" t="n">
        <f aca="false">F153*10000</f>
        <v>1127.20239586333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843880021031</v>
      </c>
      <c r="G154" s="99" t="n">
        <f aca="false">F154*10000</f>
        <v>1128.43880021031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955407067757</v>
      </c>
      <c r="G155" s="99" t="n">
        <f aca="false">F155*10000</f>
        <v>1129.55407067757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056007507909</v>
      </c>
      <c r="G156" s="99" t="n">
        <f aca="false">F156*10000</f>
        <v>1130.56007507909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146751850702</v>
      </c>
      <c r="G157" s="99" t="n">
        <f aca="false">F157*10000</f>
        <v>1131.46751850702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228605724667</v>
      </c>
      <c r="G158" s="99" t="n">
        <f aca="false">F158*10000</f>
        <v>1132.28605724667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302440153094</v>
      </c>
      <c r="G159" s="99" t="n">
        <f aca="false">F159*10000</f>
        <v>1133.02440153094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369040822762</v>
      </c>
      <c r="G160" s="99" t="n">
        <f aca="false">F160*10000</f>
        <v>1133.69040822762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429116444594</v>
      </c>
      <c r="G161" s="99" t="n">
        <f aca="false">F161*10000</f>
        <v>1134.29116444594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483306295183</v>
      </c>
      <c r="G162" s="99" t="n">
        <f aca="false">F162*10000</f>
        <v>1134.83306295183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532187019466</v>
      </c>
      <c r="G163" s="99" t="n">
        <f aca="false">F163*10000</f>
        <v>1135.32187019466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576278766914</v>
      </c>
      <c r="G164" s="99" t="n">
        <f aca="false">F164*10000</f>
        <v>1135.76278766914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616050726547</v>
      </c>
      <c r="G165" s="99" t="n">
        <f aca="false">F165*10000</f>
        <v>1136.16050726547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651926119667</v>
      </c>
      <c r="G166" s="99" t="n">
        <f aca="false">F166*10000</f>
        <v>1136.51926119667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684286703439</v>
      </c>
      <c r="G167" s="99" t="n">
        <f aca="false">F167*10000</f>
        <v>1136.84286703439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713476833248</v>
      </c>
      <c r="G168" s="99" t="n">
        <f aca="false">F168*10000</f>
        <v>1137.13476833248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619158429636</v>
      </c>
      <c r="G169" s="103" t="n">
        <f aca="false">F169*10000</f>
        <v>1106.19158429636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7827998773619</v>
      </c>
      <c r="G170" s="103" t="n">
        <f aca="false">F170*10000</f>
        <v>1078.27998773619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5310296582313</v>
      </c>
      <c r="G171" s="103" t="n">
        <f aca="false">F171*10000</f>
        <v>1053.10296582313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039260487891</v>
      </c>
      <c r="G172" s="103" t="n">
        <f aca="false">F172*10000</f>
        <v>1030.39260487891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0990723945335</v>
      </c>
      <c r="G173" s="103" t="n">
        <f aca="false">F173*10000</f>
        <v>1009.90723945335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9142888071436</v>
      </c>
      <c r="G174" s="103" t="n">
        <f aca="false">F174*10000</f>
        <v>991.42888071436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74760896785674</v>
      </c>
      <c r="G175" s="103" t="n">
        <f aca="false">F175*10000</f>
        <v>974.760896785674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59725920348032</v>
      </c>
      <c r="G176" s="103" t="n">
        <f aca="false">F176*10000</f>
        <v>959.725920348032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46163961238423</v>
      </c>
      <c r="G177" s="103" t="n">
        <f aca="false">F177*10000</f>
        <v>946.163961238423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33930703963061</v>
      </c>
      <c r="G178" s="103" t="n">
        <f aca="false">F178*10000</f>
        <v>933.930703963061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54102458981743</v>
      </c>
      <c r="G179" s="99" t="n">
        <f aca="false">F179*10000</f>
        <v>954.102458981743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2297932574072</v>
      </c>
      <c r="G180" s="99" t="n">
        <f aca="false">F180*10000</f>
        <v>972.297932574072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871074637944</v>
      </c>
      <c r="G181" s="99" t="n">
        <f aca="false">F181*10000</f>
        <v>988.71074637944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351555240127</v>
      </c>
      <c r="G182" s="99" t="n">
        <f aca="false">F182*10000</f>
        <v>1003.51555240127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686989151357</v>
      </c>
      <c r="G183" s="99" t="n">
        <f aca="false">F183*10000</f>
        <v>1016.86989151357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9158698846</v>
      </c>
      <c r="G184" s="99" t="n">
        <f aca="false">F184*10000</f>
        <v>1028.9158698846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978167115677</v>
      </c>
      <c r="G185" s="99" t="n">
        <f aca="false">F185*10000</f>
        <v>1039.78167115677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958292047415</v>
      </c>
      <c r="G186" s="99" t="n">
        <f aca="false">F186*10000</f>
        <v>1049.58292047415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842391487257</v>
      </c>
      <c r="G187" s="99" t="n">
        <f aca="false">F187*10000</f>
        <v>1058.42391487257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639873312498</v>
      </c>
      <c r="G188" s="99" t="n">
        <f aca="false">F188*10000</f>
        <v>1066.39873312498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735922368524</v>
      </c>
      <c r="G189" s="99" t="n">
        <f aca="false">F189*10000</f>
        <v>1073.5922368524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8008097355316</v>
      </c>
      <c r="G190" s="99" t="n">
        <f aca="false">F190*10000</f>
        <v>1080.08097355316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593399116005</v>
      </c>
      <c r="G191" s="99" t="n">
        <f aca="false">F191*10000</f>
        <v>1085.93399116005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9121357279304</v>
      </c>
      <c r="G192" s="99" t="n">
        <f aca="false">F192*10000</f>
        <v>1091.21357279304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597589952626</v>
      </c>
      <c r="G193" s="99" t="n">
        <f aca="false">F193*10000</f>
        <v>1095.97589952626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0027164822201</v>
      </c>
      <c r="G194" s="99" t="n">
        <f aca="false">F194*10000</f>
        <v>1100.27164822201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0414653079322</v>
      </c>
      <c r="G195" s="99" t="n">
        <f aca="false">F195*10000</f>
        <v>1104.14653079322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764178063304</v>
      </c>
      <c r="G196" s="99" t="n">
        <f aca="false">F196*10000</f>
        <v>1107.6417806330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1079459138749</v>
      </c>
      <c r="G197" s="99" t="n">
        <f aca="false">F197*10000</f>
        <v>1110.79459138749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1363851274045</v>
      </c>
      <c r="G198" s="99" t="n">
        <f aca="false">F198*10000</f>
        <v>1113.63851274045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620380742246</v>
      </c>
      <c r="G199" s="99" t="n">
        <f aca="false">F199*10000</f>
        <v>1116.20380742246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851777324249</v>
      </c>
      <c r="G200" s="99" t="n">
        <f aca="false">F200*10000</f>
        <v>1118.51777324249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060503356926</v>
      </c>
      <c r="G201" s="99" t="n">
        <f aca="false">F201*10000</f>
        <v>1120.60503356926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2248779935344</v>
      </c>
      <c r="G202" s="99" t="n">
        <f aca="false">F202*10000</f>
        <v>1122.48779935344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418610547876</v>
      </c>
      <c r="G203" s="99" t="n">
        <f aca="false">F203*10000</f>
        <v>1124.18610547876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571802395716</v>
      </c>
      <c r="G204" s="99" t="n">
        <f aca="false">F204*10000</f>
        <v>1125.71802395716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709985623668</v>
      </c>
      <c r="G205" s="99" t="n">
        <f aca="false">F205*10000</f>
        <v>1127.09985623668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834630666837</v>
      </c>
      <c r="G206" s="99" t="n">
        <f aca="false">F206*10000</f>
        <v>1128.34630666837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947063897822</v>
      </c>
      <c r="G207" s="99" t="n">
        <f aca="false">F207*10000</f>
        <v>1129.47063897822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04848174091</v>
      </c>
      <c r="G208" s="99" t="n">
        <f aca="false">F208*10000</f>
        <v>1130.4848174091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139963403462</v>
      </c>
      <c r="G209" s="99" t="n">
        <f aca="false">F209*10000</f>
        <v>1131.39963403462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222482359974</v>
      </c>
      <c r="G210" s="99" t="n">
        <f aca="false">F210*10000</f>
        <v>1132.22482359974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29691671101</v>
      </c>
      <c r="G211" s="99" t="n">
        <f aca="false">F211*10000</f>
        <v>1132.9691671101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364058527247</v>
      </c>
      <c r="G212" s="99" t="n">
        <f aca="false">F212*10000</f>
        <v>1133.64058527247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424622278053</v>
      </c>
      <c r="G213" s="99" t="n">
        <f aca="false">F213*10000</f>
        <v>1134.24622278053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4792524343</v>
      </c>
      <c r="G214" s="99" t="n">
        <f aca="false">F214*10000</f>
        <v>1134.792524343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528530326304</v>
      </c>
      <c r="G215" s="99" t="n">
        <f aca="false">F215*10000</f>
        <v>1135.28530326304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572980329876</v>
      </c>
      <c r="G216" s="99" t="n">
        <f aca="false">F216*10000</f>
        <v>1135.72980329876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613075446311</v>
      </c>
      <c r="G217" s="99" t="n">
        <f aca="false">F217*10000</f>
        <v>1136.13075446311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528593638275</v>
      </c>
      <c r="G218" s="99" t="n">
        <f aca="false">F218*10000</f>
        <v>1105.28593638275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7746306859947</v>
      </c>
      <c r="G219" s="99" t="n">
        <f aca="false">F219*10000</f>
        <v>1077.46306859947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236608246491</v>
      </c>
      <c r="G220" s="99" t="n">
        <f aca="false">F220*10000</f>
        <v>1052.36608246491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297279159774</v>
      </c>
      <c r="G221" s="99" t="n">
        <f aca="false">F221*10000</f>
        <v>1029.7279159774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0930767192224</v>
      </c>
      <c r="G222" s="99" t="n">
        <f aca="false">F222*10000</f>
        <v>1009.30767192224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90888054436776</v>
      </c>
      <c r="G223" s="99" t="n">
        <f aca="false">F223*10000</f>
        <v>990.888054436776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74273056722045</v>
      </c>
      <c r="G224" s="103" t="n">
        <f aca="false">F224*10000</f>
        <v>974.273056722045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5928587529559</v>
      </c>
      <c r="G225" s="103" t="n">
        <f aca="false">F225*10000</f>
        <v>959.28587529559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45767028590583</v>
      </c>
      <c r="G226" s="103" t="n">
        <f aca="false">F226*10000</f>
        <v>945.767028590583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33572659880877</v>
      </c>
      <c r="G227" s="103" t="n">
        <f aca="false">F227*10000</f>
        <v>933.572659880877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22573006473075</v>
      </c>
      <c r="G228" s="103" t="n">
        <f aca="false">F228*10000</f>
        <v>922.573006473075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12651018876008</v>
      </c>
      <c r="G229" s="103" t="n">
        <f aca="false">F229*10000</f>
        <v>912.651018876008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03701115253907</v>
      </c>
      <c r="G230" s="103" t="n">
        <f aca="false">F230*10000</f>
        <v>903.701115253907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95628057909169</v>
      </c>
      <c r="G231" s="103" t="n">
        <f aca="false">F231*10000</f>
        <v>895.628057909169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8834593983915</v>
      </c>
      <c r="G232" s="103" t="n">
        <f aca="false">F232*10000</f>
        <v>888.34593983915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8177727058273</v>
      </c>
      <c r="G233" s="103" t="n">
        <f aca="false">F233*10000</f>
        <v>881.77727058273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07058638603089</v>
      </c>
      <c r="G234" s="99" t="n">
        <f aca="false">F234*10000</f>
        <v>907.058638603089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9863122584098</v>
      </c>
      <c r="G235" s="99" t="n">
        <f aca="false">F235*10000</f>
        <v>929.863122584098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0433389557837</v>
      </c>
      <c r="G236" s="99" t="n">
        <f aca="false">F236*10000</f>
        <v>950.433389557837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8988331810565</v>
      </c>
      <c r="G237" s="99" t="n">
        <f aca="false">F237*10000</f>
        <v>968.988331810565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5725396158909</v>
      </c>
      <c r="G238" s="99" t="n">
        <f aca="false">F238*10000</f>
        <v>985.725396158909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0082268502055</v>
      </c>
      <c r="G239" s="99" t="n">
        <f aca="false">F239*10000</f>
        <v>1000.82268502055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1444085163736</v>
      </c>
      <c r="G240" s="99" t="n">
        <f aca="false">F240*10000</f>
        <v>1014.44085163736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672480961834</v>
      </c>
      <c r="G241" s="99" t="n">
        <f aca="false">F241*10000</f>
        <v>1026.72480961834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780527499407</v>
      </c>
      <c r="G242" s="99" t="n">
        <f aca="false">F242*10000</f>
        <v>1037.80527499407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780015719187</v>
      </c>
      <c r="G243" s="99" t="n">
        <f aca="false">F243*10000</f>
        <v>1047.80015719187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5681581373342</v>
      </c>
      <c r="G244" s="99" t="n">
        <f aca="false">F244*10000</f>
        <v>1056.81581373342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6494818200615</v>
      </c>
      <c r="G245" s="99" t="n">
        <f aca="false">F245*10000</f>
        <v>1064.94818200615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7228380015204</v>
      </c>
      <c r="G246" s="99" t="n">
        <f aca="false">F246*10000</f>
        <v>1072.28380015204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890072793712</v>
      </c>
      <c r="G247" s="99" t="n">
        <f aca="false">F247*10000</f>
        <v>1078.90072793712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8486937740091</v>
      </c>
      <c r="G248" s="99" t="n">
        <f aca="false">F248*10000</f>
        <v>1084.86937740091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9025326212485</v>
      </c>
      <c r="G249" s="99" t="n">
        <f aca="false">F249*10000</f>
        <v>1090.25326212485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9510967309295</v>
      </c>
      <c r="G250" s="99" t="n">
        <f aca="false">F250*10000</f>
        <v>1095.10967309295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949028833648</v>
      </c>
      <c r="G251" s="99" t="n">
        <f aca="false">F251*10000</f>
        <v>1099.49028833648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0344172285013</v>
      </c>
      <c r="G252" s="99" t="n">
        <f aca="false">F252*10000</f>
        <v>1103.44172285013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700602463143</v>
      </c>
      <c r="G253" s="99" t="n">
        <f aca="false">F253*10000</f>
        <v>1107.00602463143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1022112212179</v>
      </c>
      <c r="G254" s="99" t="n">
        <f aca="false">F254*10000</f>
        <v>1110.22112212179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1312122781058</v>
      </c>
      <c r="G255" s="99" t="n">
        <f aca="false">F255*10000</f>
        <v>1113.12122781058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1573720229701</v>
      </c>
      <c r="G256" s="99" t="n">
        <f aca="false">F256*10000</f>
        <v>1115.73720229701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809688268387</v>
      </c>
      <c r="G257" s="99" t="n">
        <f aca="false">F257*10000</f>
        <v>1118.09688268387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2022537879765</v>
      </c>
      <c r="G258" s="99" t="n">
        <f aca="false">F258*10000</f>
        <v>1120.22537879765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2214534038719</v>
      </c>
      <c r="G259" s="99" t="n">
        <f aca="false">F259*10000</f>
        <v>1122.14534038719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2387719814417</v>
      </c>
      <c r="G260" s="99" t="n">
        <f aca="false">F260*10000</f>
        <v>1123.87719814417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543938111008</v>
      </c>
      <c r="G261" s="99" t="n">
        <f aca="false">F261*10000</f>
        <v>1125.43938111008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684851278337</v>
      </c>
      <c r="G262" s="99" t="n">
        <f aca="false">F262*10000</f>
        <v>1126.84851278337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811958801334</v>
      </c>
      <c r="G263" s="99" t="n">
        <f aca="false">F263*10000</f>
        <v>1128.11958801334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926613256336</v>
      </c>
      <c r="G264" s="99" t="n">
        <f aca="false">F264*10000</f>
        <v>1129.26613256336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030034704112</v>
      </c>
      <c r="G265" s="99" t="n">
        <f aca="false">F265*10000</f>
        <v>1130.30034704112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123323672779</v>
      </c>
      <c r="G266" s="99" t="n">
        <f aca="false">F266*10000</f>
        <v>1131.23323672779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207472868735</v>
      </c>
      <c r="G267" s="99" t="n">
        <f aca="false">F267*10000</f>
        <v>1132.07472868735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283377740245</v>
      </c>
      <c r="G268" s="99" t="n">
        <f aca="false">F268*10000</f>
        <v>1132.83377740245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351846006086</v>
      </c>
      <c r="G269" s="99" t="n">
        <f aca="false">F269*10000</f>
        <v>1133.51846006086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413606250639</v>
      </c>
      <c r="G270" s="99" t="n">
        <f aca="false">F270*10000</f>
        <v>1134.13606250639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469315676902</v>
      </c>
      <c r="G271" s="99" t="n">
        <f aca="false">F271*10000</f>
        <v>1134.69315676902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519567099918</v>
      </c>
      <c r="G272" s="99" t="n">
        <f aca="false">F272*10000</f>
        <v>1135.19567099918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564895255035</v>
      </c>
      <c r="G273" s="99" t="n">
        <f aca="false">F273*10000</f>
        <v>1135.64895255035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605782488132</v>
      </c>
      <c r="G274" s="99" t="n">
        <f aca="false">F274*10000</f>
        <v>1136.05782488132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642663888356</v>
      </c>
      <c r="G275" s="99" t="n">
        <f aca="false">F275*10000</f>
        <v>1136.42663888356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675931917995</v>
      </c>
      <c r="G276" s="99" t="n">
        <f aca="false">F276*10000</f>
        <v>1136.75931917995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705940588743</v>
      </c>
      <c r="G277" s="99" t="n">
        <f aca="false">F277*10000</f>
        <v>1137.05940588743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733009228811</v>
      </c>
      <c r="G278" s="99" t="n">
        <f aca="false">F278*10000</f>
        <v>1137.33009228811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636777183548</v>
      </c>
      <c r="G279" s="103" t="n">
        <f aca="false">F279*10000</f>
        <v>1106.36777183548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7843891370532</v>
      </c>
      <c r="G280" s="103" t="n">
        <f aca="false">F280*10000</f>
        <v>1078.43891370532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5324632138499</v>
      </c>
      <c r="G281" s="103" t="n">
        <f aca="false">F281*10000</f>
        <v>1053.24632138499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052191550844</v>
      </c>
      <c r="G282" s="103" t="n">
        <f aca="false">F282*10000</f>
        <v>1030.52191550844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1002388117057</v>
      </c>
      <c r="G283" s="103" t="n">
        <f aca="false">F283*10000</f>
        <v>1010.02388117057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91534094726902</v>
      </c>
      <c r="G284" s="103" t="n">
        <f aca="false">F284*10000</f>
        <v>991.534094726902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74855802696685</v>
      </c>
      <c r="G285" s="103" t="n">
        <f aca="false">F285*10000</f>
        <v>974.855802696685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59811528070114</v>
      </c>
      <c r="G286" s="103" t="n">
        <f aca="false">F286*10000</f>
        <v>959.811528070114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46241181740309</v>
      </c>
      <c r="G287" s="103" t="n">
        <f aca="false">F287*10000</f>
        <v>946.241181740309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34000358963409</v>
      </c>
      <c r="G288" s="103" t="n">
        <f aca="false">F288*10000</f>
        <v>934.000358963409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6:04Z</dcterms:modified>
  <cp:revision>2</cp:revision>
  <dc:subject/>
  <dc:title/>
</cp:coreProperties>
</file>